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definedNames>
    <definedName function="false" hidden="false" localSheetId="0" name="_xlnm.Print_Area" vbProcedure="false">Budget!$A$1:$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4">
  <si>
    <t xml:space="preserve">ORGANIZATION</t>
  </si>
  <si>
    <t xml:space="preserve">      DURATION (60 MONTHS)</t>
  </si>
  <si>
    <t xml:space="preserve">ARIZONA STATE UNIVERSITY</t>
  </si>
  <si>
    <t xml:space="preserve">     Proposed</t>
  </si>
  <si>
    <t xml:space="preserve">PRINCIPAL INVESTIGATOR/PROJECT DIRECTOR</t>
  </si>
  <si>
    <t xml:space="preserve">YEAR</t>
  </si>
  <si>
    <t xml:space="preserve">Kurt Leinenweber</t>
  </si>
  <si>
    <t xml:space="preserve">ONE</t>
  </si>
  <si>
    <t xml:space="preserve">TWO</t>
  </si>
  <si>
    <t xml:space="preserve">THREE</t>
  </si>
  <si>
    <t xml:space="preserve">FOUR</t>
  </si>
  <si>
    <t xml:space="preserve">FIVE</t>
  </si>
  <si>
    <t xml:space="preserve">A. SENIOR PERSONNEL: </t>
  </si>
  <si>
    <t xml:space="preserve">NSF- Funded</t>
  </si>
  <si>
    <t xml:space="preserve">CUMULATIVE</t>
  </si>
  <si>
    <t xml:space="preserve">Rate</t>
  </si>
  <si>
    <t xml:space="preserve">FY 2017</t>
  </si>
  <si>
    <t xml:space="preserve">FY 2018</t>
  </si>
  <si>
    <t xml:space="preserve">FY 2019</t>
  </si>
  <si>
    <t xml:space="preserve">FY 2020</t>
  </si>
  <si>
    <t xml:space="preserve">FY 2021</t>
  </si>
  <si>
    <t xml:space="preserve">FY 2022</t>
  </si>
  <si>
    <t xml:space="preserve">Person-months</t>
  </si>
  <si>
    <t xml:space="preserve">ERE</t>
  </si>
  <si>
    <t xml:space="preserve">CAL</t>
  </si>
  <si>
    <t xml:space="preserve">ACA</t>
  </si>
  <si>
    <t xml:space="preserve">SUMR</t>
  </si>
  <si>
    <t xml:space="preserve">PI: </t>
  </si>
  <si>
    <t xml:space="preserve">6. (</t>
  </si>
  <si>
    <t xml:space="preserve">)  OTHERS </t>
  </si>
  <si>
    <t xml:space="preserve">7. (</t>
  </si>
  <si>
    <t xml:space="preserve">)  TOTAL SENIOR PERSONNEL  (1-6)</t>
  </si>
  <si>
    <t xml:space="preserve">Faculty</t>
  </si>
  <si>
    <t xml:space="preserve">B.  </t>
  </si>
  <si>
    <t xml:space="preserve">OTHER PERSONNEL </t>
  </si>
  <si>
    <t xml:space="preserve">1. (</t>
  </si>
  <si>
    <t xml:space="preserve">)  POST DOCTORAL ASSOCIATES</t>
  </si>
  <si>
    <t xml:space="preserve">Staff</t>
  </si>
  <si>
    <t xml:space="preserve">2. (</t>
  </si>
  <si>
    <t xml:space="preserve">)  TECHNICIAN </t>
  </si>
  <si>
    <t xml:space="preserve">Post-Doc</t>
  </si>
  <si>
    <t xml:space="preserve">3. (</t>
  </si>
  <si>
    <t xml:space="preserve">)  GRADUATE STUDENTS</t>
  </si>
  <si>
    <t xml:space="preserve">Grad Student</t>
  </si>
  <si>
    <t xml:space="preserve">4. (</t>
  </si>
  <si>
    <t xml:space="preserve">)  UNDERGRADUATE STUDENTS  </t>
  </si>
  <si>
    <t xml:space="preserve">Undergrad Student/Hourly Student</t>
  </si>
  <si>
    <t xml:space="preserve">5. (</t>
  </si>
  <si>
    <t xml:space="preserve">)  SECRETARIAL - CLERICAL</t>
  </si>
  <si>
    <t xml:space="preserve">Part Time Staff</t>
  </si>
  <si>
    <t xml:space="preserve">)  OTHER</t>
  </si>
  <si>
    <t xml:space="preserve">TOTAL SALARIES AND WAGES (A+B)</t>
  </si>
  <si>
    <t xml:space="preserve">C.</t>
  </si>
  <si>
    <t xml:space="preserve">FRINGE BENEFITS </t>
  </si>
  <si>
    <t xml:space="preserve">TOTAL SALARIES, WAGES AND FRINGE BENEFITS (A+B+C)</t>
  </si>
  <si>
    <t xml:space="preserve">D.</t>
  </si>
  <si>
    <t xml:space="preserve"> EQUIPMENT  </t>
  </si>
  <si>
    <t xml:space="preserve">TOTAL EQUIPMENT</t>
  </si>
  <si>
    <t xml:space="preserve">E.</t>
  </si>
  <si>
    <t xml:space="preserve">TRAVEL           1. DOMESTIC </t>
  </si>
  <si>
    <t xml:space="preserve">2.  FOREIGN</t>
  </si>
  <si>
    <t xml:space="preserve">F.</t>
  </si>
  <si>
    <t xml:space="preserve">PARTICIPANT SUPPORT COSTS</t>
  </si>
  <si>
    <t xml:space="preserve">STIPENDS</t>
  </si>
  <si>
    <t xml:space="preserve">TRAVEL</t>
  </si>
  <si>
    <t xml:space="preserve">SUBSISTENCE</t>
  </si>
  <si>
    <t xml:space="preserve">OTHER</t>
  </si>
  <si>
    <t xml:space="preserve">(                ) TOTAL PARTICIPANT COSTS</t>
  </si>
  <si>
    <t xml:space="preserve">G.</t>
  </si>
  <si>
    <t xml:space="preserve">OTHER DIRECT COSTS</t>
  </si>
  <si>
    <t xml:space="preserve">MATERIALS AND SUPPLIES</t>
  </si>
  <si>
    <t xml:space="preserve">PUBLICATION COSTS/DOCUMENTATION/DISSEMINATION</t>
  </si>
  <si>
    <r>
      <rPr>
        <sz val="6"/>
        <rFont val="Times New Roman"/>
        <family val="1"/>
      </rPr>
      <t xml:space="preserve">CONSULTANT SERVICES</t>
    </r>
    <r>
      <rPr>
        <sz val="9"/>
        <rFont val="Times New Roman"/>
        <family val="1"/>
      </rPr>
      <t xml:space="preserve">  </t>
    </r>
  </si>
  <si>
    <t xml:space="preserve">FACILITY USE FEES</t>
  </si>
  <si>
    <t xml:space="preserve">SUBAWARDS</t>
  </si>
  <si>
    <t xml:space="preserve">OTHER Expenses</t>
  </si>
  <si>
    <t xml:space="preserve">TOTAL OTHER DIRECT COSTS</t>
  </si>
  <si>
    <t xml:space="preserve">H.</t>
  </si>
  <si>
    <t xml:space="preserve">TOTAL DIRECT COSTS  (A THROUGH G)</t>
  </si>
  <si>
    <t xml:space="preserve">I.</t>
  </si>
  <si>
    <t xml:space="preserve">INDIRECT COSTS (F&amp;A) (SPECIFY RATE AND BASE)</t>
  </si>
  <si>
    <t xml:space="preserve">MTDC</t>
  </si>
  <si>
    <t xml:space="preserve">DHHS agreement dated 5/13/16</t>
  </si>
  <si>
    <t xml:space="preserve">TOTAL INDIRECT COSTS (F&amp;A)</t>
  </si>
  <si>
    <t xml:space="preserve">J.</t>
  </si>
  <si>
    <t xml:space="preserve">TOTAL DIRECT AND INDIRECT COSTS  (H+I)</t>
  </si>
  <si>
    <t xml:space="preserve">K.</t>
  </si>
  <si>
    <t xml:space="preserve">RESIDUAL FUNDS  </t>
  </si>
  <si>
    <t xml:space="preserve">L.</t>
  </si>
  <si>
    <t xml:space="preserve">AMOUNT OF THIS REQUEST  (J)  OR  (J MINUS K)</t>
  </si>
  <si>
    <t xml:space="preserve">M.</t>
  </si>
  <si>
    <t xml:space="preserve">COST SHARING:  Proposed Level  </t>
  </si>
  <si>
    <r>
      <rPr>
        <b val="true"/>
        <sz val="6"/>
        <rFont val="Times New Roman"/>
        <family val="1"/>
      </rPr>
      <t xml:space="preserve">NSF Form 1030 (10/98)  </t>
    </r>
    <r>
      <rPr>
        <b val="true"/>
        <i val="true"/>
        <sz val="6"/>
        <rFont val="Times New Roman"/>
        <family val="1"/>
      </rPr>
      <t xml:space="preserve">Supersedes All Previous Editions</t>
    </r>
  </si>
  <si>
    <t xml:space="preserve">Type of Application</t>
  </si>
  <si>
    <t xml:space="preserve">Period of Support</t>
  </si>
  <si>
    <t xml:space="preserve">FY2017</t>
  </si>
  <si>
    <t xml:space="preserve">FY2018</t>
  </si>
  <si>
    <t xml:space="preserve">FY2019</t>
  </si>
  <si>
    <t xml:space="preserve">FY2020</t>
  </si>
  <si>
    <t xml:space="preserve">FY2021</t>
  </si>
  <si>
    <t xml:space="preserve">FY2022</t>
  </si>
  <si>
    <t xml:space="preserve">New and Renewal*</t>
  </si>
  <si>
    <t xml:space="preserve">AY</t>
  </si>
  <si>
    <t xml:space="preserve">Summ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[RED]&quot;($&quot;#,##0\)"/>
    <numFmt numFmtId="166" formatCode="[$-409]m/d/yyyy"/>
    <numFmt numFmtId="167" formatCode="0.00%"/>
    <numFmt numFmtId="168" formatCode="\$#,##0_);&quot;($&quot;#,##0\)"/>
    <numFmt numFmtId="169" formatCode="0."/>
    <numFmt numFmtId="170" formatCode="General"/>
    <numFmt numFmtId="171" formatCode="0.00"/>
    <numFmt numFmtId="172" formatCode="0.000"/>
    <numFmt numFmtId="173" formatCode="\$#,##0"/>
    <numFmt numFmtId="174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b val="true"/>
      <sz val="6"/>
      <name val="Times New Roman"/>
      <family val="1"/>
    </font>
    <font>
      <sz val="5"/>
      <name val="Times New Roman"/>
      <family val="1"/>
    </font>
    <font>
      <sz val="9"/>
      <name val="CG Times"/>
      <family val="1"/>
    </font>
    <font>
      <b val="true"/>
      <i val="true"/>
      <sz val="6"/>
      <name val="Times New Roman"/>
      <family val="1"/>
    </font>
    <font>
      <i val="true"/>
      <sz val="6"/>
      <name val="Times New Roman"/>
      <family val="1"/>
    </font>
    <font>
      <b val="true"/>
      <sz val="8"/>
      <name val="Times New Roman"/>
      <family val="1"/>
    </font>
    <font>
      <b val="true"/>
      <sz val="10"/>
      <color rgb="FF333333"/>
      <name val="Tahoma"/>
      <family val="2"/>
    </font>
    <font>
      <sz val="10"/>
      <color rgb="FF333333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>
        <color rgb="FFC0C0C0"/>
      </right>
      <top style="thin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/>
      <bottom style="medium">
        <color rgb="FFC0C0C0"/>
      </bottom>
      <diagonal/>
    </border>
    <border diagonalUp="false" diagonalDown="false">
      <left style="medium">
        <color rgb="FFC0C0C0"/>
      </left>
      <right style="thin"/>
      <top style="thin"/>
      <bottom/>
      <diagonal/>
    </border>
    <border diagonalUp="false" diagonalDown="false">
      <left style="thin"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medium">
        <color rgb="FFC0C0C0"/>
      </right>
      <top style="medium">
        <color rgb="FFC0C0C0"/>
      </top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n"/>
      <diagonal/>
    </border>
    <border diagonalUp="false" diagonalDown="false">
      <left style="medium">
        <color rgb="FFC0C0C0"/>
      </left>
      <right style="thin"/>
      <top style="medium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4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4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44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4</xdr:col>
      <xdr:colOff>122040</xdr:colOff>
      <xdr:row>33</xdr:row>
      <xdr:rowOff>0</xdr:rowOff>
    </xdr:to>
    <xdr:sp>
      <xdr:nvSpPr>
        <xdr:cNvPr id="0" name="Line 1"/>
        <xdr:cNvSpPr/>
      </xdr:nvSpPr>
      <xdr:spPr>
        <a:xfrm flipH="1">
          <a:off x="0" y="6381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8</xdr:row>
      <xdr:rowOff>0</xdr:rowOff>
    </xdr:from>
    <xdr:to>
      <xdr:col>3</xdr:col>
      <xdr:colOff>241560</xdr:colOff>
      <xdr:row>58</xdr:row>
      <xdr:rowOff>0</xdr:rowOff>
    </xdr:to>
    <xdr:sp>
      <xdr:nvSpPr>
        <xdr:cNvPr id="1" name="Line 3"/>
        <xdr:cNvSpPr/>
      </xdr:nvSpPr>
      <xdr:spPr>
        <a:xfrm flipH="1">
          <a:off x="-360" y="11372760"/>
          <a:ext cx="87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8</xdr:row>
      <xdr:rowOff>0</xdr:rowOff>
    </xdr:from>
    <xdr:to>
      <xdr:col>3</xdr:col>
      <xdr:colOff>241560</xdr:colOff>
      <xdr:row>58</xdr:row>
      <xdr:rowOff>0</xdr:rowOff>
    </xdr:to>
    <xdr:sp>
      <xdr:nvSpPr>
        <xdr:cNvPr id="2" name="Line 4"/>
        <xdr:cNvSpPr/>
      </xdr:nvSpPr>
      <xdr:spPr>
        <a:xfrm flipH="1">
          <a:off x="-360" y="11372760"/>
          <a:ext cx="87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4</xdr:col>
      <xdr:colOff>372600</xdr:colOff>
      <xdr:row>58</xdr:row>
      <xdr:rowOff>0</xdr:rowOff>
    </xdr:to>
    <xdr:sp>
      <xdr:nvSpPr>
        <xdr:cNvPr id="3" name="Line 5"/>
        <xdr:cNvSpPr/>
      </xdr:nvSpPr>
      <xdr:spPr>
        <a:xfrm flipH="1">
          <a:off x="0" y="11372760"/>
          <a:ext cx="152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71"/>
    <col collapsed="false" customWidth="true" hidden="false" outlineLevel="0" max="3" min="3" style="0" width="1.28"/>
    <col collapsed="false" customWidth="true" hidden="false" outlineLevel="0" max="4" min="4" style="0" width="7.42"/>
    <col collapsed="false" customWidth="true" hidden="false" outlineLevel="0" max="5" min="5" style="0" width="15.7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1.7"/>
    <col collapsed="false" customWidth="true" hidden="false" outlineLevel="0" max="13" min="13" style="0" width="12.14"/>
    <col collapsed="false" customWidth="true" hidden="false" outlineLevel="0" max="14" min="14" style="0" width="12.85"/>
    <col collapsed="false" customWidth="true" hidden="false" outlineLevel="0" max="15" min="15" style="0" width="11.99"/>
    <col collapsed="false" customWidth="true" hidden="false" outlineLevel="0" max="16" min="16" style="0" width="10.71"/>
    <col collapsed="false" customWidth="true" hidden="false" outlineLevel="0" max="17" min="17" style="0" width="10.56"/>
    <col collapsed="false" customWidth="true" hidden="false" outlineLevel="0" max="21" min="18" style="0" width="9.14"/>
    <col collapsed="false" customWidth="true" hidden="false" outlineLevel="0" max="22" min="22" style="0" width="7.99"/>
  </cols>
  <sheetData>
    <row r="1" customFormat="false" ht="18.75" hidden="false" customHeight="false" outlineLevel="0" collapsed="false">
      <c r="A1" s="1"/>
      <c r="B1" s="2"/>
      <c r="C1" s="2"/>
      <c r="D1" s="3"/>
      <c r="E1" s="4"/>
      <c r="F1" s="5"/>
      <c r="G1" s="6"/>
      <c r="H1" s="7"/>
      <c r="I1" s="8"/>
      <c r="J1" s="8"/>
      <c r="K1" s="9"/>
      <c r="L1" s="10"/>
      <c r="M1" s="11"/>
    </row>
    <row r="2" customFormat="false" ht="12.75" hidden="false" customHeight="false" outlineLevel="0" collapsed="false">
      <c r="A2" s="12" t="s">
        <v>0</v>
      </c>
      <c r="B2" s="13"/>
      <c r="C2" s="13"/>
      <c r="D2" s="14"/>
      <c r="E2" s="14"/>
      <c r="F2" s="13"/>
      <c r="G2" s="15"/>
      <c r="H2" s="16"/>
      <c r="I2" s="17" t="s">
        <v>1</v>
      </c>
      <c r="J2" s="17"/>
      <c r="K2" s="17"/>
      <c r="L2" s="17"/>
      <c r="M2" s="17"/>
    </row>
    <row r="3" customFormat="false" ht="12.75" hidden="false" customHeight="false" outlineLevel="0" collapsed="false">
      <c r="A3" s="18" t="s">
        <v>2</v>
      </c>
      <c r="B3" s="18"/>
      <c r="C3" s="18"/>
      <c r="D3" s="18"/>
      <c r="E3" s="18"/>
      <c r="F3" s="18"/>
      <c r="G3" s="19"/>
      <c r="H3" s="20"/>
      <c r="I3" s="21" t="s">
        <v>3</v>
      </c>
      <c r="J3" s="21"/>
      <c r="K3" s="21"/>
      <c r="L3" s="21"/>
      <c r="M3" s="21"/>
    </row>
    <row r="4" customFormat="false" ht="12.75" hidden="false" customHeight="false" outlineLevel="0" collapsed="false">
      <c r="A4" s="12" t="s">
        <v>4</v>
      </c>
      <c r="B4" s="13"/>
      <c r="C4" s="13"/>
      <c r="D4" s="14"/>
      <c r="E4" s="14"/>
      <c r="F4" s="13"/>
      <c r="G4" s="22"/>
      <c r="H4" s="16"/>
      <c r="I4" s="23" t="s">
        <v>5</v>
      </c>
      <c r="J4" s="23" t="s">
        <v>5</v>
      </c>
      <c r="K4" s="24" t="s">
        <v>5</v>
      </c>
      <c r="L4" s="24" t="s">
        <v>5</v>
      </c>
      <c r="M4" s="25" t="s">
        <v>5</v>
      </c>
    </row>
    <row r="5" customFormat="false" ht="13.5" hidden="false" customHeight="false" outlineLevel="0" collapsed="false">
      <c r="A5" s="18" t="s">
        <v>6</v>
      </c>
      <c r="B5" s="18"/>
      <c r="C5" s="18"/>
      <c r="D5" s="18"/>
      <c r="E5" s="18"/>
      <c r="F5" s="18"/>
      <c r="G5" s="26"/>
      <c r="H5" s="27"/>
      <c r="I5" s="28" t="s">
        <v>7</v>
      </c>
      <c r="J5" s="28" t="s">
        <v>8</v>
      </c>
      <c r="K5" s="29" t="s">
        <v>9</v>
      </c>
      <c r="L5" s="29" t="s">
        <v>10</v>
      </c>
      <c r="M5" s="30" t="s">
        <v>11</v>
      </c>
    </row>
    <row r="6" customFormat="false" ht="12.75" hidden="false" customHeight="false" outlineLevel="0" collapsed="false">
      <c r="A6" s="12" t="s">
        <v>12</v>
      </c>
      <c r="B6" s="13"/>
      <c r="C6" s="13"/>
      <c r="D6" s="31"/>
      <c r="E6" s="31"/>
      <c r="F6" s="32"/>
      <c r="G6" s="33" t="s">
        <v>13</v>
      </c>
      <c r="H6" s="16"/>
      <c r="I6" s="34" t="n">
        <v>42887</v>
      </c>
      <c r="J6" s="34" t="n">
        <v>43252</v>
      </c>
      <c r="K6" s="34" t="n">
        <v>43617</v>
      </c>
      <c r="L6" s="34" t="n">
        <v>43983</v>
      </c>
      <c r="M6" s="34" t="n">
        <v>44348</v>
      </c>
      <c r="N6" s="35" t="s">
        <v>14</v>
      </c>
      <c r="O6" s="36" t="s">
        <v>15</v>
      </c>
      <c r="P6" s="37" t="s">
        <v>16</v>
      </c>
      <c r="Q6" s="38" t="s">
        <v>17</v>
      </c>
      <c r="R6" s="38" t="s">
        <v>18</v>
      </c>
      <c r="S6" s="38" t="s">
        <v>19</v>
      </c>
      <c r="T6" s="38" t="s">
        <v>20</v>
      </c>
      <c r="U6" s="38" t="s">
        <v>21</v>
      </c>
      <c r="V6" s="39"/>
    </row>
    <row r="7" customFormat="false" ht="12.75" hidden="false" customHeight="false" outlineLevel="0" collapsed="false">
      <c r="A7" s="12"/>
      <c r="B7" s="13"/>
      <c r="C7" s="13"/>
      <c r="D7" s="31"/>
      <c r="E7" s="31"/>
      <c r="F7" s="40"/>
      <c r="G7" s="41" t="s">
        <v>22</v>
      </c>
      <c r="H7" s="20"/>
      <c r="I7" s="42" t="n">
        <v>43251</v>
      </c>
      <c r="J7" s="42" t="n">
        <v>43616</v>
      </c>
      <c r="K7" s="42" t="n">
        <v>43982</v>
      </c>
      <c r="L7" s="42" t="n">
        <v>44347</v>
      </c>
      <c r="M7" s="42" t="n">
        <v>44712</v>
      </c>
      <c r="N7" s="43"/>
      <c r="O7" s="44"/>
      <c r="P7" s="45" t="s">
        <v>23</v>
      </c>
      <c r="Q7" s="46" t="s">
        <v>23</v>
      </c>
      <c r="R7" s="46" t="s">
        <v>23</v>
      </c>
      <c r="S7" s="46" t="s">
        <v>23</v>
      </c>
      <c r="T7" s="46" t="s">
        <v>23</v>
      </c>
      <c r="U7" s="46" t="s">
        <v>23</v>
      </c>
      <c r="V7" s="39"/>
    </row>
    <row r="8" customFormat="false" ht="12.75" hidden="false" customHeight="false" outlineLevel="0" collapsed="false">
      <c r="A8" s="47"/>
      <c r="B8" s="20"/>
      <c r="C8" s="20"/>
      <c r="D8" s="48"/>
      <c r="E8" s="48"/>
      <c r="F8" s="49" t="s">
        <v>24</v>
      </c>
      <c r="G8" s="50" t="s">
        <v>25</v>
      </c>
      <c r="H8" s="51" t="s">
        <v>26</v>
      </c>
      <c r="I8" s="52"/>
      <c r="J8" s="52"/>
      <c r="K8" s="52"/>
      <c r="L8" s="52"/>
      <c r="M8" s="52"/>
      <c r="N8" s="52"/>
      <c r="O8" s="44"/>
      <c r="P8" s="53" t="n">
        <v>42552</v>
      </c>
      <c r="Q8" s="54" t="n">
        <v>42917</v>
      </c>
      <c r="R8" s="54" t="n">
        <v>43282</v>
      </c>
      <c r="S8" s="54" t="n">
        <v>43647</v>
      </c>
      <c r="T8" s="54" t="n">
        <v>44013</v>
      </c>
      <c r="U8" s="54" t="n">
        <v>44378</v>
      </c>
      <c r="V8" s="39"/>
    </row>
    <row r="9" customFormat="false" ht="15.75" hidden="false" customHeight="false" outlineLevel="0" collapsed="false">
      <c r="A9" s="55" t="n">
        <v>1</v>
      </c>
      <c r="B9" s="56" t="s">
        <v>27</v>
      </c>
      <c r="C9" s="57" t="str">
        <f aca="false">A5</f>
        <v>Kurt Leinenweber</v>
      </c>
      <c r="D9" s="57"/>
      <c r="E9" s="57"/>
      <c r="F9" s="58" t="n">
        <v>1</v>
      </c>
      <c r="G9" s="59"/>
      <c r="H9" s="60"/>
      <c r="I9" s="61" t="n">
        <f aca="false">(O9/12*(F9+G9+H9))</f>
        <v>6458</v>
      </c>
      <c r="J9" s="62" t="n">
        <f aca="false">I9*1.03</f>
        <v>6651.74</v>
      </c>
      <c r="K9" s="62" t="n">
        <f aca="false">J9*1.03</f>
        <v>6851.2922</v>
      </c>
      <c r="L9" s="62" t="n">
        <f aca="false">K9*1.03</f>
        <v>7056.830966</v>
      </c>
      <c r="M9" s="62" t="n">
        <f aca="false">L9*1.03</f>
        <v>7268.53589498</v>
      </c>
      <c r="N9" s="62" t="n">
        <f aca="false">SUM(I9:M9)</f>
        <v>34286.39906098</v>
      </c>
      <c r="O9" s="63" t="n">
        <v>77496</v>
      </c>
      <c r="P9" s="53" t="n">
        <v>42916</v>
      </c>
      <c r="Q9" s="54" t="n">
        <v>43281</v>
      </c>
      <c r="R9" s="54" t="n">
        <v>43646</v>
      </c>
      <c r="S9" s="54" t="n">
        <v>44012</v>
      </c>
      <c r="T9" s="54" t="n">
        <v>44377</v>
      </c>
      <c r="U9" s="54" t="n">
        <v>44742</v>
      </c>
      <c r="V9" s="39"/>
    </row>
    <row r="10" customFormat="false" ht="15.75" hidden="false" customHeight="false" outlineLevel="0" collapsed="false">
      <c r="A10" s="55" t="n">
        <v>2</v>
      </c>
      <c r="B10" s="56"/>
      <c r="C10" s="57"/>
      <c r="D10" s="57"/>
      <c r="E10" s="57"/>
      <c r="F10" s="58"/>
      <c r="G10" s="59"/>
      <c r="H10" s="60"/>
      <c r="I10" s="61" t="n">
        <f aca="false">(O10/9*(F10+G10+H10))</f>
        <v>0</v>
      </c>
      <c r="J10" s="62" t="n">
        <f aca="false">I10*1.03</f>
        <v>0</v>
      </c>
      <c r="K10" s="62" t="n">
        <f aca="false">J10*1.03</f>
        <v>0</v>
      </c>
      <c r="L10" s="62" t="n">
        <f aca="false">K10*1.03</f>
        <v>0</v>
      </c>
      <c r="M10" s="62" t="n">
        <f aca="false">L10*1.03</f>
        <v>0</v>
      </c>
      <c r="N10" s="62" t="n">
        <f aca="false">SUM(I10:M10)</f>
        <v>0</v>
      </c>
      <c r="O10" s="63"/>
      <c r="P10" s="64"/>
      <c r="Q10" s="65"/>
      <c r="R10" s="65"/>
      <c r="S10" s="65"/>
      <c r="T10" s="65"/>
      <c r="U10" s="65"/>
      <c r="V10" s="39"/>
    </row>
    <row r="11" customFormat="false" ht="15.75" hidden="false" customHeight="false" outlineLevel="0" collapsed="false">
      <c r="A11" s="55" t="n">
        <v>3</v>
      </c>
      <c r="B11" s="56"/>
      <c r="C11" s="57"/>
      <c r="D11" s="57"/>
      <c r="E11" s="57"/>
      <c r="F11" s="58"/>
      <c r="G11" s="59"/>
      <c r="H11" s="66"/>
      <c r="I11" s="61" t="n">
        <f aca="false">ROUND(O11/9*(F11+G11+H11),0)</f>
        <v>0</v>
      </c>
      <c r="J11" s="62" t="n">
        <f aca="false">I11*1.03</f>
        <v>0</v>
      </c>
      <c r="K11" s="62" t="n">
        <f aca="false">J11*1.03</f>
        <v>0</v>
      </c>
      <c r="L11" s="62" t="n">
        <f aca="false">K11*1.03</f>
        <v>0</v>
      </c>
      <c r="M11" s="62" t="n">
        <f aca="false">L11*1.03</f>
        <v>0</v>
      </c>
      <c r="N11" s="62" t="n">
        <f aca="false">SUM(I11:M11)</f>
        <v>0</v>
      </c>
      <c r="O11" s="63"/>
      <c r="P11" s="64"/>
      <c r="Q11" s="65"/>
      <c r="R11" s="65"/>
      <c r="S11" s="65"/>
      <c r="T11" s="65"/>
      <c r="U11" s="65"/>
      <c r="V11" s="39"/>
    </row>
    <row r="12" customFormat="false" ht="15.75" hidden="false" customHeight="true" outlineLevel="0" collapsed="false">
      <c r="A12" s="55" t="n">
        <v>4</v>
      </c>
      <c r="B12" s="67"/>
      <c r="C12" s="67"/>
      <c r="D12" s="67"/>
      <c r="E12" s="67"/>
      <c r="F12" s="58"/>
      <c r="G12" s="59"/>
      <c r="H12" s="66"/>
      <c r="I12" s="61" t="n">
        <f aca="false">ROUND(O12/9*(F12+G12+H12),0)</f>
        <v>0</v>
      </c>
      <c r="J12" s="62" t="n">
        <f aca="false">I12*1.03</f>
        <v>0</v>
      </c>
      <c r="K12" s="62" t="n">
        <f aca="false">J12*1.03</f>
        <v>0</v>
      </c>
      <c r="L12" s="62" t="n">
        <f aca="false">K12*1.03</f>
        <v>0</v>
      </c>
      <c r="M12" s="62" t="n">
        <f aca="false">L12*1.03</f>
        <v>0</v>
      </c>
      <c r="N12" s="62" t="n">
        <f aca="false">SUM(I12:M12)</f>
        <v>0</v>
      </c>
      <c r="O12" s="63"/>
      <c r="P12" s="64"/>
      <c r="Q12" s="65"/>
      <c r="R12" s="65"/>
      <c r="S12" s="65"/>
      <c r="T12" s="65"/>
      <c r="U12" s="65"/>
      <c r="V12" s="39"/>
    </row>
    <row r="13" customFormat="false" ht="15.75" hidden="false" customHeight="false" outlineLevel="0" collapsed="false">
      <c r="A13" s="55" t="n">
        <v>5</v>
      </c>
      <c r="B13" s="68"/>
      <c r="C13" s="68"/>
      <c r="D13" s="68"/>
      <c r="E13" s="68"/>
      <c r="F13" s="58"/>
      <c r="G13" s="59"/>
      <c r="H13" s="69"/>
      <c r="I13" s="61" t="n">
        <f aca="false">ROUND(O13/9*(F13+G13+H13),0)</f>
        <v>0</v>
      </c>
      <c r="J13" s="62" t="n">
        <f aca="false">I13*1.03</f>
        <v>0</v>
      </c>
      <c r="K13" s="62" t="n">
        <f aca="false">J13*1.03</f>
        <v>0</v>
      </c>
      <c r="L13" s="62" t="n">
        <f aca="false">K13*1.03</f>
        <v>0</v>
      </c>
      <c r="M13" s="62" t="n">
        <f aca="false">L13*1.03</f>
        <v>0</v>
      </c>
      <c r="N13" s="62" t="n">
        <f aca="false">SUM(I13:M13)</f>
        <v>0</v>
      </c>
      <c r="O13" s="63"/>
      <c r="P13" s="64"/>
      <c r="Q13" s="65"/>
      <c r="R13" s="65"/>
      <c r="S13" s="65"/>
      <c r="T13" s="65"/>
      <c r="U13" s="65"/>
      <c r="V13" s="39"/>
    </row>
    <row r="14" customFormat="false" ht="15.75" hidden="false" customHeight="false" outlineLevel="0" collapsed="false">
      <c r="A14" s="70" t="s">
        <v>28</v>
      </c>
      <c r="B14" s="71"/>
      <c r="C14" s="72" t="s">
        <v>29</v>
      </c>
      <c r="D14" s="73"/>
      <c r="E14" s="73"/>
      <c r="F14" s="58"/>
      <c r="G14" s="74"/>
      <c r="H14" s="75"/>
      <c r="I14" s="61" t="n">
        <f aca="false">ROUND(O14/9*(F14+G14+H14),0)</f>
        <v>0</v>
      </c>
      <c r="J14" s="62" t="n">
        <f aca="false">I14*1.03</f>
        <v>0</v>
      </c>
      <c r="K14" s="62" t="n">
        <f aca="false">J14*1.03</f>
        <v>0</v>
      </c>
      <c r="L14" s="62" t="n">
        <f aca="false">K14*1.03</f>
        <v>0</v>
      </c>
      <c r="M14" s="62" t="n">
        <f aca="false">L14*1.03</f>
        <v>0</v>
      </c>
      <c r="N14" s="62" t="n">
        <f aca="false">SUM(I14:M14)</f>
        <v>0</v>
      </c>
      <c r="O14" s="63"/>
      <c r="P14" s="64"/>
      <c r="Q14" s="65"/>
      <c r="R14" s="65"/>
      <c r="S14" s="65"/>
      <c r="T14" s="65"/>
      <c r="U14" s="65"/>
      <c r="V14" s="39"/>
    </row>
    <row r="15" customFormat="false" ht="15.75" hidden="false" customHeight="false" outlineLevel="0" collapsed="false">
      <c r="A15" s="70" t="s">
        <v>30</v>
      </c>
      <c r="B15" s="76" t="n">
        <v>1</v>
      </c>
      <c r="C15" s="73" t="s">
        <v>31</v>
      </c>
      <c r="D15" s="77"/>
      <c r="E15" s="73"/>
      <c r="F15" s="58"/>
      <c r="G15" s="58"/>
      <c r="H15" s="78"/>
      <c r="I15" s="62" t="n">
        <f aca="false">SUM(I9:I14)</f>
        <v>6458</v>
      </c>
      <c r="J15" s="62" t="n">
        <f aca="false">SUM(J9:J14)</f>
        <v>6651.74</v>
      </c>
      <c r="K15" s="62" t="n">
        <f aca="false">SUM(K9:K14)</f>
        <v>6851.2922</v>
      </c>
      <c r="L15" s="62" t="n">
        <f aca="false">SUM(L9:L14)</f>
        <v>7056.830966</v>
      </c>
      <c r="M15" s="62" t="n">
        <f aca="false">SUM(M9:M14)</f>
        <v>7268.53589498</v>
      </c>
      <c r="N15" s="62" t="n">
        <f aca="false">SUM(I15:M15)</f>
        <v>34286.39906098</v>
      </c>
      <c r="O15" s="63"/>
      <c r="P15" s="79" t="n">
        <v>0.289</v>
      </c>
      <c r="Q15" s="80" t="n">
        <f aca="false">P15*1.03</f>
        <v>0.29767</v>
      </c>
      <c r="R15" s="80" t="n">
        <f aca="false">Q15*1.03</f>
        <v>0.3066001</v>
      </c>
      <c r="S15" s="80" t="n">
        <f aca="false">R15*1.03</f>
        <v>0.315798103</v>
      </c>
      <c r="T15" s="80" t="n">
        <f aca="false">S15*1.03</f>
        <v>0.32527204609</v>
      </c>
      <c r="U15" s="80" t="n">
        <f aca="false">T15*1.03</f>
        <v>0.3350302074727</v>
      </c>
      <c r="V15" s="39" t="s">
        <v>32</v>
      </c>
    </row>
    <row r="16" customFormat="false" ht="15.75" hidden="false" customHeight="false" outlineLevel="0" collapsed="false">
      <c r="A16" s="70" t="s">
        <v>33</v>
      </c>
      <c r="B16" s="81" t="s">
        <v>34</v>
      </c>
      <c r="C16" s="72"/>
      <c r="D16" s="73"/>
      <c r="E16" s="73"/>
      <c r="F16" s="82"/>
      <c r="G16" s="83"/>
      <c r="H16" s="84"/>
      <c r="I16" s="85"/>
      <c r="J16" s="85"/>
      <c r="K16" s="85"/>
      <c r="L16" s="85"/>
      <c r="M16" s="85"/>
      <c r="N16" s="85"/>
      <c r="O16" s="63"/>
      <c r="P16" s="64"/>
      <c r="Q16" s="65"/>
      <c r="R16" s="65"/>
      <c r="S16" s="80"/>
      <c r="T16" s="80"/>
      <c r="U16" s="80"/>
      <c r="V16" s="39"/>
    </row>
    <row r="17" customFormat="false" ht="15.75" hidden="false" customHeight="false" outlineLevel="0" collapsed="false">
      <c r="A17" s="70" t="s">
        <v>35</v>
      </c>
      <c r="B17" s="76"/>
      <c r="C17" s="72" t="s">
        <v>36</v>
      </c>
      <c r="D17" s="73"/>
      <c r="E17" s="73"/>
      <c r="F17" s="58"/>
      <c r="G17" s="74"/>
      <c r="H17" s="75"/>
      <c r="I17" s="62" t="n">
        <f aca="false">ROUND(O17/12*(F17+G17+H17),0)</f>
        <v>0</v>
      </c>
      <c r="J17" s="62" t="n">
        <f aca="false">I17*1.03</f>
        <v>0</v>
      </c>
      <c r="K17" s="62" t="n">
        <f aca="false">J17*1.03</f>
        <v>0</v>
      </c>
      <c r="L17" s="62" t="n">
        <f aca="false">K17*1.03</f>
        <v>0</v>
      </c>
      <c r="M17" s="62" t="n">
        <f aca="false">L17*1.03</f>
        <v>0</v>
      </c>
      <c r="N17" s="62" t="n">
        <f aca="false">SUM(I17:M17)</f>
        <v>0</v>
      </c>
      <c r="O17" s="63"/>
      <c r="P17" s="79" t="n">
        <v>0.374</v>
      </c>
      <c r="Q17" s="80" t="n">
        <f aca="false">P17*1.03</f>
        <v>0.38522</v>
      </c>
      <c r="R17" s="80" t="n">
        <f aca="false">Q17*1.03</f>
        <v>0.3967766</v>
      </c>
      <c r="S17" s="80" t="n">
        <f aca="false">R17*1.03</f>
        <v>0.408679898</v>
      </c>
      <c r="T17" s="80" t="n">
        <v>0.421</v>
      </c>
      <c r="U17" s="80" t="n">
        <f aca="false">T17*1.03</f>
        <v>0.43363</v>
      </c>
      <c r="V17" s="86" t="s">
        <v>37</v>
      </c>
    </row>
    <row r="18" customFormat="false" ht="15.75" hidden="false" customHeight="false" outlineLevel="0" collapsed="false">
      <c r="A18" s="70" t="s">
        <v>38</v>
      </c>
      <c r="B18" s="76"/>
      <c r="C18" s="72" t="s">
        <v>39</v>
      </c>
      <c r="D18" s="73"/>
      <c r="E18" s="73"/>
      <c r="F18" s="58"/>
      <c r="G18" s="74"/>
      <c r="H18" s="75"/>
      <c r="I18" s="62" t="n">
        <f aca="false">ROUND(O18/12*(F18+G18+H18),0)</f>
        <v>0</v>
      </c>
      <c r="J18" s="62" t="n">
        <f aca="false">I18*1.03</f>
        <v>0</v>
      </c>
      <c r="K18" s="62" t="n">
        <f aca="false">J18*1.03</f>
        <v>0</v>
      </c>
      <c r="L18" s="62" t="n">
        <f aca="false">K18*1.03</f>
        <v>0</v>
      </c>
      <c r="M18" s="62" t="n">
        <f aca="false">L18*1.03</f>
        <v>0</v>
      </c>
      <c r="N18" s="62" t="n">
        <f aca="false">SUM(I18:M18)</f>
        <v>0</v>
      </c>
      <c r="O18" s="63"/>
      <c r="P18" s="79" t="n">
        <v>0.163</v>
      </c>
      <c r="Q18" s="80" t="n">
        <f aca="false">P18*1.03</f>
        <v>0.16789</v>
      </c>
      <c r="R18" s="80" t="n">
        <f aca="false">Q18*1.03</f>
        <v>0.1729267</v>
      </c>
      <c r="S18" s="80" t="n">
        <f aca="false">R18*1.03</f>
        <v>0.178114501</v>
      </c>
      <c r="T18" s="80" t="n">
        <f aca="false">S18*1.03</f>
        <v>0.18345793603</v>
      </c>
      <c r="U18" s="80" t="n">
        <f aca="false">T18*1.03</f>
        <v>0.1889616741109</v>
      </c>
      <c r="V18" s="86" t="s">
        <v>40</v>
      </c>
    </row>
    <row r="19" customFormat="false" ht="15.75" hidden="false" customHeight="false" outlineLevel="0" collapsed="false">
      <c r="A19" s="70" t="s">
        <v>41</v>
      </c>
      <c r="B19" s="76"/>
      <c r="C19" s="72" t="s">
        <v>42</v>
      </c>
      <c r="D19" s="73"/>
      <c r="E19" s="73"/>
      <c r="F19" s="87"/>
      <c r="G19" s="74"/>
      <c r="H19" s="75"/>
      <c r="I19" s="62" t="n">
        <f aca="false">(O19/9*(F19+G19+H19))</f>
        <v>0</v>
      </c>
      <c r="J19" s="62" t="n">
        <f aca="false">I19*1.03</f>
        <v>0</v>
      </c>
      <c r="K19" s="62" t="n">
        <f aca="false">J19*1.03</f>
        <v>0</v>
      </c>
      <c r="L19" s="62" t="n">
        <f aca="false">K19*1.03</f>
        <v>0</v>
      </c>
      <c r="M19" s="62" t="n">
        <f aca="false">L19*1.03</f>
        <v>0</v>
      </c>
      <c r="N19" s="62" t="n">
        <f aca="false">SUM(I19:M19)</f>
        <v>0</v>
      </c>
      <c r="O19" s="63"/>
      <c r="P19" s="79" t="n">
        <v>0.143</v>
      </c>
      <c r="Q19" s="80" t="n">
        <f aca="false">P19*1.03</f>
        <v>0.14729</v>
      </c>
      <c r="R19" s="80" t="n">
        <f aca="false">Q19*1.03</f>
        <v>0.1517087</v>
      </c>
      <c r="S19" s="80" t="n">
        <f aca="false">R19*1.03</f>
        <v>0.156259961</v>
      </c>
      <c r="T19" s="80" t="n">
        <f aca="false">S19*1.03</f>
        <v>0.16094775983</v>
      </c>
      <c r="U19" s="80" t="n">
        <f aca="false">T19*1.03</f>
        <v>0.1657761926249</v>
      </c>
      <c r="V19" s="86" t="s">
        <v>43</v>
      </c>
    </row>
    <row r="20" customFormat="false" ht="15.75" hidden="false" customHeight="false" outlineLevel="0" collapsed="false">
      <c r="A20" s="70" t="s">
        <v>44</v>
      </c>
      <c r="B20" s="76" t="n">
        <v>1</v>
      </c>
      <c r="C20" s="72" t="s">
        <v>45</v>
      </c>
      <c r="D20" s="73"/>
      <c r="E20" s="73"/>
      <c r="F20" s="88" t="n">
        <v>9</v>
      </c>
      <c r="G20" s="74"/>
      <c r="H20" s="75" t="n">
        <v>3</v>
      </c>
      <c r="I20" s="62" t="n">
        <f aca="false">(O20/12*(4.5+G20+H20))</f>
        <v>13000</v>
      </c>
      <c r="J20" s="62" t="n">
        <f aca="false">I20*1.03</f>
        <v>13390</v>
      </c>
      <c r="K20" s="62" t="n">
        <f aca="false">J20*1.03</f>
        <v>13791.7</v>
      </c>
      <c r="L20" s="62" t="n">
        <f aca="false">K20*1.03</f>
        <v>14205.451</v>
      </c>
      <c r="M20" s="62" t="n">
        <f aca="false">L20*1.03</f>
        <v>14631.61453</v>
      </c>
      <c r="N20" s="62" t="n">
        <f aca="false">SUM(I20:M20)</f>
        <v>69018.76553</v>
      </c>
      <c r="O20" s="63" t="n">
        <f aca="false">10*2080</f>
        <v>20800</v>
      </c>
      <c r="P20" s="79" t="n">
        <v>0.006</v>
      </c>
      <c r="Q20" s="80" t="n">
        <f aca="false">P20*1.03</f>
        <v>0.00618</v>
      </c>
      <c r="R20" s="80" t="n">
        <f aca="false">Q20*1.03</f>
        <v>0.0063654</v>
      </c>
      <c r="S20" s="80" t="n">
        <f aca="false">R20*1.03</f>
        <v>0.006556362</v>
      </c>
      <c r="T20" s="80" t="n">
        <f aca="false">S20*1.03</f>
        <v>0.00675305286</v>
      </c>
      <c r="U20" s="80" t="n">
        <f aca="false">T20*1.03</f>
        <v>0.0069556444458</v>
      </c>
      <c r="V20" s="86" t="s">
        <v>46</v>
      </c>
    </row>
    <row r="21" customFormat="false" ht="15.75" hidden="false" customHeight="false" outlineLevel="0" collapsed="false">
      <c r="A21" s="70" t="s">
        <v>47</v>
      </c>
      <c r="B21" s="76"/>
      <c r="C21" s="72" t="s">
        <v>48</v>
      </c>
      <c r="D21" s="73"/>
      <c r="E21" s="73"/>
      <c r="F21" s="59"/>
      <c r="G21" s="89"/>
      <c r="H21" s="89"/>
      <c r="I21" s="62" t="n">
        <f aca="false">ROUND(O21/12*(F21+G21+H21),0)</f>
        <v>0</v>
      </c>
      <c r="J21" s="62" t="n">
        <f aca="false">I21*1.03</f>
        <v>0</v>
      </c>
      <c r="K21" s="62" t="n">
        <f aca="false">J21*1.03</f>
        <v>0</v>
      </c>
      <c r="L21" s="62" t="n">
        <f aca="false">K21*1.03</f>
        <v>0</v>
      </c>
      <c r="M21" s="62" t="n">
        <f aca="false">L21*1.03</f>
        <v>0</v>
      </c>
      <c r="N21" s="62" t="n">
        <f aca="false">SUM(I21:M21)</f>
        <v>0</v>
      </c>
      <c r="O21" s="90"/>
      <c r="P21" s="91" t="n">
        <v>0.1</v>
      </c>
      <c r="Q21" s="92" t="n">
        <f aca="false">P21*1.03</f>
        <v>0.103</v>
      </c>
      <c r="R21" s="92" t="n">
        <f aca="false">Q21*1.03</f>
        <v>0.10609</v>
      </c>
      <c r="S21" s="91" t="n">
        <f aca="false">R21*1.03</f>
        <v>0.1092727</v>
      </c>
      <c r="T21" s="91" t="n">
        <f aca="false">S21*1.03</f>
        <v>0.112550881</v>
      </c>
      <c r="U21" s="92" t="n">
        <f aca="false">T21*1.03</f>
        <v>0.11592740743</v>
      </c>
      <c r="V21" s="86" t="s">
        <v>49</v>
      </c>
    </row>
    <row r="22" customFormat="false" ht="15.75" hidden="false" customHeight="false" outlineLevel="0" collapsed="false">
      <c r="A22" s="70" t="s">
        <v>28</v>
      </c>
      <c r="B22" s="93"/>
      <c r="C22" s="72" t="s">
        <v>50</v>
      </c>
      <c r="D22" s="73"/>
      <c r="E22" s="73"/>
      <c r="F22" s="94"/>
      <c r="G22" s="95"/>
      <c r="H22" s="96"/>
      <c r="I22" s="62" t="n">
        <f aca="false">ROUND(O22/12*(F22+G22+H22),0)</f>
        <v>0</v>
      </c>
      <c r="J22" s="62" t="n">
        <f aca="false">I22*1.03</f>
        <v>0</v>
      </c>
      <c r="K22" s="62" t="n">
        <f aca="false">J22*1.03</f>
        <v>0</v>
      </c>
      <c r="L22" s="62" t="n">
        <f aca="false">K22*1.03</f>
        <v>0</v>
      </c>
      <c r="M22" s="62" t="n">
        <f aca="false">L22*1.03</f>
        <v>0</v>
      </c>
      <c r="N22" s="62" t="n">
        <f aca="false">SUM(I22:M22)</f>
        <v>0</v>
      </c>
      <c r="O22" s="90"/>
    </row>
    <row r="23" customFormat="false" ht="15.75" hidden="false" customHeight="false" outlineLevel="0" collapsed="false">
      <c r="A23" s="70"/>
      <c r="B23" s="72" t="s">
        <v>51</v>
      </c>
      <c r="C23" s="72"/>
      <c r="D23" s="73"/>
      <c r="E23" s="73"/>
      <c r="F23" s="93"/>
      <c r="G23" s="95"/>
      <c r="H23" s="96"/>
      <c r="I23" s="62" t="n">
        <f aca="false">+I15+I17+I18+I19+I20+I21+I22</f>
        <v>19458</v>
      </c>
      <c r="J23" s="62" t="n">
        <f aca="false">+J15+J17+J18+J19+J20+J21+J22</f>
        <v>20041.74</v>
      </c>
      <c r="K23" s="62" t="n">
        <f aca="false">+K15+K17+K18+K19+K20+K21+K22</f>
        <v>20642.9922</v>
      </c>
      <c r="L23" s="62" t="n">
        <f aca="false">+L15+L17+L18+L19+L20+L21+L22</f>
        <v>21262.281966</v>
      </c>
      <c r="M23" s="62" t="n">
        <f aca="false">+M15+M17+M18+M19+M20+M21+M22</f>
        <v>21900.15042498</v>
      </c>
      <c r="N23" s="62" t="n">
        <f aca="false">SUM(I23:M23)</f>
        <v>103305.16459098</v>
      </c>
    </row>
    <row r="24" customFormat="false" ht="15.75" hidden="false" customHeight="false" outlineLevel="0" collapsed="false">
      <c r="A24" s="70" t="s">
        <v>52</v>
      </c>
      <c r="B24" s="72" t="s">
        <v>53</v>
      </c>
      <c r="C24" s="72"/>
      <c r="D24" s="97"/>
      <c r="E24" s="98"/>
      <c r="F24" s="96"/>
      <c r="G24" s="95"/>
      <c r="H24" s="96"/>
      <c r="I24" s="62" t="n">
        <f aca="false">(I9+I18)*Q17+(I20)*Q20</f>
        <v>2568.09076</v>
      </c>
      <c r="J24" s="62" t="n">
        <f aca="false">(J9+J18)*R17+(J20)*R20</f>
        <v>2724.487487284</v>
      </c>
      <c r="K24" s="62" t="n">
        <f aca="false">(K9+K18)*S17+(K20)*S20</f>
        <v>2890.4087752596</v>
      </c>
      <c r="L24" s="62" t="n">
        <f aca="false">(L9+L18)*T17+(L20)*T20</f>
        <v>3066.85599818914</v>
      </c>
      <c r="M24" s="62" t="n">
        <f aca="false">(M9+M18)*U17+(M20)*U20</f>
        <v>3253.62752847886</v>
      </c>
      <c r="N24" s="62" t="n">
        <f aca="false">SUM(I24:M24)</f>
        <v>14503.4705492116</v>
      </c>
    </row>
    <row r="25" customFormat="false" ht="15.75" hidden="false" customHeight="false" outlineLevel="0" collapsed="false">
      <c r="A25" s="99"/>
      <c r="B25" s="100" t="s">
        <v>54</v>
      </c>
      <c r="C25" s="100"/>
      <c r="D25" s="101"/>
      <c r="E25" s="101"/>
      <c r="F25" s="102"/>
      <c r="G25" s="102"/>
      <c r="H25" s="102"/>
      <c r="I25" s="62" t="n">
        <f aca="false">+I23+I24</f>
        <v>22026.09076</v>
      </c>
      <c r="J25" s="62" t="n">
        <f aca="false">+J23+J24</f>
        <v>22766.227487284</v>
      </c>
      <c r="K25" s="62" t="n">
        <f aca="false">+K23+K24</f>
        <v>23533.4009752596</v>
      </c>
      <c r="L25" s="62" t="n">
        <f aca="false">+L23+L24</f>
        <v>24329.1379641891</v>
      </c>
      <c r="M25" s="62" t="n">
        <f aca="false">+M23+M24</f>
        <v>25153.7779534589</v>
      </c>
      <c r="N25" s="62" t="n">
        <f aca="false">SUM(I25:M25)</f>
        <v>117808.635140192</v>
      </c>
    </row>
    <row r="26" customFormat="false" ht="15.75" hidden="false" customHeight="false" outlineLevel="0" collapsed="false">
      <c r="A26" s="12" t="s">
        <v>55</v>
      </c>
      <c r="B26" s="13" t="s">
        <v>56</v>
      </c>
      <c r="C26" s="13"/>
      <c r="D26" s="14"/>
      <c r="E26" s="14"/>
      <c r="F26" s="103"/>
      <c r="G26" s="104"/>
      <c r="H26" s="103"/>
      <c r="I26" s="105"/>
      <c r="J26" s="105"/>
      <c r="K26" s="105"/>
      <c r="L26" s="105"/>
      <c r="M26" s="105"/>
      <c r="N26" s="105"/>
    </row>
    <row r="27" customFormat="false" ht="15.75" hidden="false" customHeight="false" outlineLevel="0" collapsed="false">
      <c r="A27" s="12"/>
      <c r="B27" s="106"/>
      <c r="C27" s="106"/>
      <c r="D27" s="106"/>
      <c r="E27" s="106"/>
      <c r="F27" s="106"/>
      <c r="G27" s="106"/>
      <c r="H27" s="106"/>
      <c r="I27" s="105"/>
      <c r="J27" s="105"/>
      <c r="K27" s="105"/>
      <c r="L27" s="105"/>
      <c r="M27" s="105"/>
      <c r="N27" s="105"/>
    </row>
    <row r="28" customFormat="false" ht="15.75" hidden="false" customHeight="false" outlineLevel="0" collapsed="false">
      <c r="A28" s="12"/>
      <c r="B28" s="13"/>
      <c r="C28" s="13"/>
      <c r="D28" s="14"/>
      <c r="E28" s="14"/>
      <c r="F28" s="107"/>
      <c r="G28" s="107"/>
      <c r="H28" s="107"/>
      <c r="I28" s="105"/>
      <c r="J28" s="105"/>
      <c r="K28" s="105"/>
      <c r="L28" s="105"/>
      <c r="M28" s="105"/>
      <c r="N28" s="105"/>
    </row>
    <row r="29" customFormat="false" ht="15.75" hidden="false" customHeight="false" outlineLevel="0" collapsed="false">
      <c r="A29" s="12"/>
      <c r="B29" s="13"/>
      <c r="C29" s="13"/>
      <c r="D29" s="108"/>
      <c r="E29" s="108"/>
      <c r="F29" s="107"/>
      <c r="G29" s="107"/>
      <c r="H29" s="107"/>
      <c r="I29" s="109"/>
      <c r="J29" s="109"/>
      <c r="K29" s="109"/>
      <c r="L29" s="109"/>
      <c r="M29" s="109"/>
      <c r="N29" s="109"/>
    </row>
    <row r="30" customFormat="false" ht="15.75" hidden="false" customHeight="false" outlineLevel="0" collapsed="false">
      <c r="A30" s="47"/>
      <c r="B30" s="20" t="s">
        <v>57</v>
      </c>
      <c r="C30" s="20"/>
      <c r="D30" s="110"/>
      <c r="E30" s="111"/>
      <c r="F30" s="112"/>
      <c r="G30" s="112"/>
      <c r="H30" s="112"/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f aca="false">SUM(I30:M30)</f>
        <v>0</v>
      </c>
      <c r="P30" s="113"/>
      <c r="R30" s="114"/>
      <c r="S30" s="114"/>
      <c r="T30" s="114"/>
      <c r="U30" s="114"/>
    </row>
    <row r="31" customFormat="false" ht="15.75" hidden="false" customHeight="false" outlineLevel="0" collapsed="false">
      <c r="A31" s="99" t="s">
        <v>58</v>
      </c>
      <c r="B31" s="100" t="s">
        <v>59</v>
      </c>
      <c r="C31" s="100"/>
      <c r="D31" s="5"/>
      <c r="E31" s="115"/>
      <c r="F31" s="116"/>
      <c r="G31" s="116"/>
      <c r="H31" s="116"/>
      <c r="I31" s="62" t="n">
        <v>3500</v>
      </c>
      <c r="J31" s="62" t="n">
        <v>3500</v>
      </c>
      <c r="K31" s="62" t="n">
        <v>3500</v>
      </c>
      <c r="L31" s="62" t="n">
        <v>3500</v>
      </c>
      <c r="M31" s="62" t="n">
        <v>3500</v>
      </c>
      <c r="N31" s="62" t="n">
        <f aca="false">SUM(I31:M31)</f>
        <v>17500</v>
      </c>
      <c r="P31" s="114"/>
      <c r="Q31" s="114"/>
      <c r="R31" s="114"/>
      <c r="S31" s="114"/>
      <c r="T31" s="114"/>
      <c r="U31" s="114"/>
    </row>
    <row r="32" customFormat="false" ht="15.75" hidden="false" customHeight="false" outlineLevel="0" collapsed="false">
      <c r="A32" s="12"/>
      <c r="B32" s="16"/>
      <c r="C32" s="16"/>
      <c r="D32" s="48" t="s">
        <v>60</v>
      </c>
      <c r="E32" s="48"/>
      <c r="F32" s="112"/>
      <c r="G32" s="112"/>
      <c r="H32" s="112"/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f aca="false">SUM(I32:M32)</f>
        <v>0</v>
      </c>
      <c r="P32" s="114"/>
      <c r="Q32" s="114"/>
      <c r="R32" s="114"/>
      <c r="S32" s="114"/>
      <c r="T32" s="114"/>
      <c r="U32" s="114"/>
    </row>
    <row r="33" customFormat="false" ht="15.75" hidden="false" customHeight="false" outlineLevel="0" collapsed="false">
      <c r="A33" s="12"/>
      <c r="B33" s="13"/>
      <c r="C33" s="13"/>
      <c r="E33" s="5"/>
      <c r="F33" s="112"/>
      <c r="G33" s="112"/>
      <c r="H33" s="112"/>
      <c r="I33" s="62" t="n">
        <f aca="false">SUM(I31:I32)</f>
        <v>3500</v>
      </c>
      <c r="J33" s="62" t="n">
        <f aca="false">SUM(J31:J32)</f>
        <v>3500</v>
      </c>
      <c r="K33" s="62" t="n">
        <f aca="false">SUM(K31:K32)</f>
        <v>3500</v>
      </c>
      <c r="L33" s="62" t="n">
        <f aca="false">SUM(L31:L32)</f>
        <v>3500</v>
      </c>
      <c r="M33" s="62" t="n">
        <f aca="false">SUM(M31:M32)</f>
        <v>3500</v>
      </c>
      <c r="N33" s="62" t="n">
        <f aca="false">SUM(I33:M33)</f>
        <v>17500</v>
      </c>
      <c r="P33" s="113"/>
      <c r="Q33" s="113"/>
      <c r="R33" s="113"/>
      <c r="S33" s="113"/>
      <c r="T33" s="113"/>
      <c r="U33" s="113"/>
    </row>
    <row r="34" customFormat="false" ht="15.75" hidden="false" customHeight="false" outlineLevel="0" collapsed="false">
      <c r="A34" s="12" t="s">
        <v>61</v>
      </c>
      <c r="B34" s="13" t="s">
        <v>62</v>
      </c>
      <c r="C34" s="13"/>
      <c r="D34" s="108"/>
      <c r="E34" s="117"/>
      <c r="F34" s="117"/>
      <c r="G34" s="117"/>
      <c r="H34" s="117"/>
      <c r="I34" s="105"/>
      <c r="J34" s="105"/>
      <c r="K34" s="118"/>
      <c r="L34" s="119"/>
      <c r="M34" s="119"/>
      <c r="N34" s="105"/>
      <c r="P34" s="114"/>
      <c r="Q34" s="114"/>
      <c r="R34" s="114"/>
      <c r="S34" s="114"/>
      <c r="T34" s="114"/>
      <c r="U34" s="114"/>
    </row>
    <row r="35" customFormat="false" ht="15.75" hidden="false" customHeight="false" outlineLevel="0" collapsed="false">
      <c r="A35" s="12"/>
      <c r="B35" s="120" t="n">
        <v>1</v>
      </c>
      <c r="C35" s="13" t="s">
        <v>63</v>
      </c>
      <c r="D35" s="14"/>
      <c r="E35" s="121"/>
      <c r="F35" s="103"/>
      <c r="G35" s="104"/>
      <c r="H35" s="103"/>
      <c r="I35" s="105"/>
      <c r="J35" s="105"/>
      <c r="K35" s="119"/>
      <c r="L35" s="119"/>
      <c r="M35" s="119"/>
      <c r="N35" s="105"/>
    </row>
    <row r="36" customFormat="false" ht="15.75" hidden="false" customHeight="false" outlineLevel="0" collapsed="false">
      <c r="A36" s="12"/>
      <c r="B36" s="120" t="n">
        <v>2</v>
      </c>
      <c r="C36" s="13" t="s">
        <v>64</v>
      </c>
      <c r="D36" s="14"/>
      <c r="E36" s="122" t="n">
        <v>0</v>
      </c>
      <c r="F36" s="103"/>
      <c r="G36" s="104"/>
      <c r="H36" s="103"/>
      <c r="I36" s="105"/>
      <c r="J36" s="105"/>
      <c r="K36" s="119"/>
      <c r="L36" s="119"/>
      <c r="M36" s="119"/>
      <c r="N36" s="105"/>
    </row>
    <row r="37" customFormat="false" ht="15.75" hidden="false" customHeight="false" outlineLevel="0" collapsed="false">
      <c r="A37" s="12"/>
      <c r="B37" s="120" t="n">
        <v>3</v>
      </c>
      <c r="C37" s="13" t="s">
        <v>65</v>
      </c>
      <c r="D37" s="31"/>
      <c r="E37" s="122" t="n">
        <v>0</v>
      </c>
      <c r="F37" s="103"/>
      <c r="G37" s="104"/>
      <c r="H37" s="103"/>
      <c r="I37" s="105"/>
      <c r="J37" s="105"/>
      <c r="K37" s="105"/>
      <c r="L37" s="105"/>
      <c r="M37" s="105"/>
      <c r="N37" s="105"/>
    </row>
    <row r="38" customFormat="false" ht="15.75" hidden="false" customHeight="false" outlineLevel="0" collapsed="false">
      <c r="A38" s="12"/>
      <c r="B38" s="120" t="n">
        <v>4</v>
      </c>
      <c r="C38" s="13" t="s">
        <v>66</v>
      </c>
      <c r="D38" s="31"/>
      <c r="E38" s="122" t="n">
        <v>0</v>
      </c>
      <c r="F38" s="103"/>
      <c r="G38" s="104"/>
      <c r="H38" s="103"/>
      <c r="I38" s="105"/>
      <c r="J38" s="105"/>
      <c r="K38" s="105"/>
      <c r="L38" s="105"/>
      <c r="M38" s="105"/>
      <c r="N38" s="105"/>
    </row>
    <row r="39" customFormat="false" ht="15.75" hidden="false" customHeight="false" outlineLevel="0" collapsed="false">
      <c r="A39" s="12"/>
      <c r="B39" s="120"/>
      <c r="C39" s="13"/>
      <c r="D39" s="31"/>
      <c r="E39" s="123"/>
      <c r="F39" s="103"/>
      <c r="G39" s="104"/>
      <c r="H39" s="103"/>
      <c r="I39" s="109"/>
      <c r="J39" s="109"/>
      <c r="K39" s="109"/>
      <c r="L39" s="109"/>
      <c r="M39" s="109"/>
      <c r="N39" s="109"/>
    </row>
    <row r="40" customFormat="false" ht="15.75" hidden="false" customHeight="false" outlineLevel="0" collapsed="false">
      <c r="A40" s="99"/>
      <c r="B40" s="100" t="s">
        <v>67</v>
      </c>
      <c r="C40" s="100"/>
      <c r="D40" s="115"/>
      <c r="E40" s="115"/>
      <c r="F40" s="102"/>
      <c r="G40" s="124"/>
      <c r="H40" s="102"/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0</v>
      </c>
      <c r="N40" s="62" t="n">
        <f aca="false">SUM(I40:M40)</f>
        <v>0</v>
      </c>
    </row>
    <row r="41" customFormat="false" ht="15.75" hidden="false" customHeight="false" outlineLevel="0" collapsed="false">
      <c r="A41" s="99" t="s">
        <v>68</v>
      </c>
      <c r="B41" s="100" t="s">
        <v>69</v>
      </c>
      <c r="C41" s="100"/>
      <c r="D41" s="115"/>
      <c r="E41" s="115"/>
      <c r="F41" s="102"/>
      <c r="G41" s="124"/>
      <c r="H41" s="102"/>
      <c r="I41" s="85"/>
      <c r="J41" s="85"/>
      <c r="K41" s="85"/>
      <c r="L41" s="85"/>
      <c r="M41" s="85"/>
      <c r="N41" s="85"/>
    </row>
    <row r="42" customFormat="false" ht="15.75" hidden="false" customHeight="false" outlineLevel="0" collapsed="false">
      <c r="A42" s="99"/>
      <c r="B42" s="125" t="n">
        <v>1</v>
      </c>
      <c r="C42" s="100" t="s">
        <v>70</v>
      </c>
      <c r="D42" s="115"/>
      <c r="E42" s="115"/>
      <c r="F42" s="102"/>
      <c r="G42" s="124"/>
      <c r="H42" s="102"/>
      <c r="I42" s="62" t="n">
        <v>39392.0322173463</v>
      </c>
      <c r="J42" s="62" t="n">
        <v>38997.5265580234</v>
      </c>
      <c r="K42" s="62" t="n">
        <v>38590.2236202097</v>
      </c>
      <c r="L42" s="62" t="n">
        <v>38171.1856604063</v>
      </c>
      <c r="M42" s="62" t="n">
        <v>37739.4259300363</v>
      </c>
      <c r="N42" s="62" t="n">
        <f aca="false">SUM(I42:M42)</f>
        <v>192890.393986022</v>
      </c>
    </row>
    <row r="43" customFormat="false" ht="15.75" hidden="false" customHeight="false" outlineLevel="0" collapsed="false">
      <c r="A43" s="99"/>
      <c r="B43" s="125" t="n">
        <v>2</v>
      </c>
      <c r="C43" s="100" t="s">
        <v>71</v>
      </c>
      <c r="D43" s="115"/>
      <c r="E43" s="115"/>
      <c r="F43" s="102"/>
      <c r="G43" s="124"/>
      <c r="H43" s="102"/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f aca="false">SUM(I43:M43)</f>
        <v>0</v>
      </c>
    </row>
    <row r="44" customFormat="false" ht="15.75" hidden="false" customHeight="true" outlineLevel="0" collapsed="false">
      <c r="A44" s="99"/>
      <c r="B44" s="125" t="n">
        <v>3</v>
      </c>
      <c r="C44" s="126" t="s">
        <v>72</v>
      </c>
      <c r="D44" s="126"/>
      <c r="E44" s="126"/>
      <c r="F44" s="126"/>
      <c r="G44" s="126"/>
      <c r="H44" s="126"/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f aca="false">SUM(I44:M44)</f>
        <v>0</v>
      </c>
      <c r="P44" s="127"/>
    </row>
    <row r="45" customFormat="false" ht="15.75" hidden="false" customHeight="false" outlineLevel="0" collapsed="false">
      <c r="A45" s="99"/>
      <c r="B45" s="125" t="n">
        <v>4</v>
      </c>
      <c r="C45" s="100" t="s">
        <v>73</v>
      </c>
      <c r="D45" s="115"/>
      <c r="E45" s="115"/>
      <c r="F45" s="102"/>
      <c r="G45" s="124"/>
      <c r="H45" s="102"/>
      <c r="I45" s="128" t="n">
        <v>6500</v>
      </c>
      <c r="J45" s="128" t="n">
        <v>6500</v>
      </c>
      <c r="K45" s="128" t="n">
        <v>6500</v>
      </c>
      <c r="L45" s="128" t="n">
        <v>6500</v>
      </c>
      <c r="M45" s="128" t="n">
        <v>6500</v>
      </c>
      <c r="N45" s="62" t="n">
        <f aca="false">SUM(I45:M45)</f>
        <v>32500</v>
      </c>
      <c r="P45" s="127"/>
    </row>
    <row r="46" customFormat="false" ht="15.75" hidden="false" customHeight="false" outlineLevel="0" collapsed="false">
      <c r="A46" s="99"/>
      <c r="B46" s="125" t="n">
        <v>5</v>
      </c>
      <c r="C46" s="100" t="s">
        <v>74</v>
      </c>
      <c r="D46" s="115"/>
      <c r="E46" s="129"/>
      <c r="F46" s="129"/>
      <c r="G46" s="129"/>
      <c r="H46" s="129"/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f aca="false">SUM(I46:M46)</f>
        <v>0</v>
      </c>
      <c r="P46" s="127"/>
      <c r="Q46" s="127"/>
    </row>
    <row r="47" customFormat="false" ht="15.75" hidden="false" customHeight="false" outlineLevel="0" collapsed="false">
      <c r="A47" s="99"/>
      <c r="B47" s="125" t="n">
        <v>6</v>
      </c>
      <c r="C47" s="100" t="s">
        <v>66</v>
      </c>
      <c r="D47" s="115"/>
      <c r="E47" s="130"/>
      <c r="F47" s="130"/>
      <c r="G47" s="130"/>
      <c r="H47" s="130"/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62" t="n">
        <f aca="false">SUM(I47:M47)</f>
        <v>0</v>
      </c>
    </row>
    <row r="48" customFormat="false" ht="15.75" hidden="false" customHeight="false" outlineLevel="0" collapsed="false">
      <c r="A48" s="99"/>
      <c r="B48" s="125" t="n">
        <v>7</v>
      </c>
      <c r="C48" s="100" t="s">
        <v>75</v>
      </c>
      <c r="D48" s="115"/>
      <c r="E48" s="131"/>
      <c r="F48" s="102"/>
      <c r="G48" s="124"/>
      <c r="H48" s="102"/>
      <c r="I48" s="132" t="n">
        <v>0</v>
      </c>
      <c r="J48" s="132" t="n">
        <v>0</v>
      </c>
      <c r="K48" s="132" t="n">
        <v>0</v>
      </c>
      <c r="L48" s="132" t="n">
        <v>0</v>
      </c>
      <c r="M48" s="132" t="n">
        <v>0</v>
      </c>
      <c r="N48" s="62" t="n">
        <f aca="false">SUM(I48:M48)</f>
        <v>0</v>
      </c>
      <c r="P48" s="127"/>
    </row>
    <row r="49" customFormat="false" ht="15.75" hidden="false" customHeight="false" outlineLevel="0" collapsed="false">
      <c r="A49" s="99"/>
      <c r="B49" s="100"/>
      <c r="C49" s="100" t="s">
        <v>76</v>
      </c>
      <c r="D49" s="115"/>
      <c r="E49" s="115"/>
      <c r="F49" s="102"/>
      <c r="G49" s="124"/>
      <c r="H49" s="102"/>
      <c r="I49" s="132" t="n">
        <f aca="false">SUM(I42:I48)</f>
        <v>45892.0322173463</v>
      </c>
      <c r="J49" s="132" t="n">
        <f aca="false">SUM(J42:J48)</f>
        <v>45497.5265580234</v>
      </c>
      <c r="K49" s="132" t="n">
        <f aca="false">SUM(K42:K48)</f>
        <v>45090.2236202097</v>
      </c>
      <c r="L49" s="132" t="n">
        <f aca="false">SUM(L42:L48)</f>
        <v>44671.1856604063</v>
      </c>
      <c r="M49" s="132" t="n">
        <f aca="false">SUM(M42:M48)</f>
        <v>44239.4259300363</v>
      </c>
      <c r="N49" s="62" t="n">
        <f aca="false">SUM(I49:M49)</f>
        <v>225390.393986022</v>
      </c>
    </row>
    <row r="50" customFormat="false" ht="15.75" hidden="false" customHeight="false" outlineLevel="0" collapsed="false">
      <c r="A50" s="99" t="s">
        <v>77</v>
      </c>
      <c r="B50" s="100" t="s">
        <v>78</v>
      </c>
      <c r="C50" s="100"/>
      <c r="D50" s="133"/>
      <c r="E50" s="133"/>
      <c r="F50" s="102"/>
      <c r="G50" s="124"/>
      <c r="H50" s="102"/>
      <c r="I50" s="134" t="n">
        <f aca="false">+I49+I40+I33+I30+I25</f>
        <v>71418.1229773463</v>
      </c>
      <c r="J50" s="134" t="n">
        <f aca="false">+J49+J40+J33+J30+J25</f>
        <v>71763.7540453074</v>
      </c>
      <c r="K50" s="134" t="n">
        <f aca="false">+K49+K40+K33+K30+K25</f>
        <v>72123.6245954693</v>
      </c>
      <c r="L50" s="134" t="n">
        <f aca="false">+L49+L40+L33+L30+L25</f>
        <v>72500.3236245955</v>
      </c>
      <c r="M50" s="134" t="n">
        <f aca="false">+M49+M40+M33+M30+M25</f>
        <v>72893.2038834951</v>
      </c>
      <c r="N50" s="62" t="n">
        <f aca="false">SUM(I50:M50)</f>
        <v>360699.029126214</v>
      </c>
    </row>
    <row r="51" customFormat="false" ht="16.5" hidden="false" customHeight="false" outlineLevel="0" collapsed="false">
      <c r="A51" s="12" t="s">
        <v>79</v>
      </c>
      <c r="B51" s="13" t="s">
        <v>80</v>
      </c>
      <c r="C51" s="13"/>
      <c r="D51" s="108"/>
      <c r="E51" s="108"/>
      <c r="F51" s="103"/>
      <c r="G51" s="103"/>
      <c r="H51" s="103"/>
      <c r="I51" s="105"/>
      <c r="J51" s="105"/>
      <c r="K51" s="105"/>
      <c r="L51" s="105"/>
      <c r="M51" s="105"/>
      <c r="N51" s="105"/>
    </row>
    <row r="52" customFormat="false" ht="16.5" hidden="false" customHeight="false" outlineLevel="0" collapsed="false">
      <c r="A52" s="12"/>
      <c r="B52" s="13"/>
      <c r="C52" s="13"/>
      <c r="D52" s="14"/>
      <c r="E52" s="135" t="n">
        <v>0.545</v>
      </c>
      <c r="F52" s="136" t="s">
        <v>81</v>
      </c>
      <c r="G52" s="103"/>
      <c r="H52" s="103"/>
      <c r="I52" s="137" t="n">
        <f aca="false">I50-I47-I40-I30</f>
        <v>71418.1229773463</v>
      </c>
      <c r="J52" s="137" t="n">
        <f aca="false">J50-J47-J40-J30</f>
        <v>71763.7540453074</v>
      </c>
      <c r="K52" s="137" t="n">
        <f aca="false">K50-K47-K40-K30</f>
        <v>72123.6245954693</v>
      </c>
      <c r="L52" s="137" t="n">
        <f aca="false">L50-L47-L40-L30</f>
        <v>72500.3236245955</v>
      </c>
      <c r="M52" s="137" t="n">
        <f aca="false">M50-M47-M40-M30</f>
        <v>72893.2038834951</v>
      </c>
      <c r="N52" s="137" t="n">
        <f aca="false">SUM(I52:M52)</f>
        <v>360699.029126214</v>
      </c>
      <c r="O52" s="138" t="s">
        <v>82</v>
      </c>
    </row>
    <row r="53" customFormat="false" ht="15.75" hidden="false" customHeight="false" outlineLevel="0" collapsed="false">
      <c r="A53" s="12"/>
      <c r="B53" s="13" t="s">
        <v>83</v>
      </c>
      <c r="C53" s="13"/>
      <c r="D53" s="14"/>
      <c r="E53" s="14"/>
      <c r="F53" s="103"/>
      <c r="G53" s="103"/>
      <c r="H53" s="103"/>
      <c r="I53" s="134" t="n">
        <f aca="false">I52*54.5%</f>
        <v>38922.8770226537</v>
      </c>
      <c r="J53" s="134" t="n">
        <f aca="false">J52*54.5%</f>
        <v>39111.2459546926</v>
      </c>
      <c r="K53" s="134" t="n">
        <f aca="false">K52*54.5%</f>
        <v>39307.3754045308</v>
      </c>
      <c r="L53" s="134" t="n">
        <f aca="false">L52*54.5%</f>
        <v>39512.6763754045</v>
      </c>
      <c r="M53" s="134" t="n">
        <f aca="false">M52*54.5%</f>
        <v>39726.7961165049</v>
      </c>
      <c r="N53" s="139" t="n">
        <f aca="false">SUM(I53:M53)</f>
        <v>196580.970873786</v>
      </c>
    </row>
    <row r="54" customFormat="false" ht="15.75" hidden="false" customHeight="false" outlineLevel="0" collapsed="false">
      <c r="A54" s="99" t="s">
        <v>84</v>
      </c>
      <c r="B54" s="100" t="s">
        <v>85</v>
      </c>
      <c r="C54" s="100"/>
      <c r="D54" s="133"/>
      <c r="E54" s="133"/>
      <c r="F54" s="102"/>
      <c r="G54" s="124"/>
      <c r="H54" s="102"/>
      <c r="I54" s="62" t="n">
        <f aca="false">I50+I53</f>
        <v>110341</v>
      </c>
      <c r="J54" s="62" t="n">
        <f aca="false">J50+J53</f>
        <v>110875</v>
      </c>
      <c r="K54" s="62" t="n">
        <f aca="false">K50+K53</f>
        <v>111431</v>
      </c>
      <c r="L54" s="62" t="n">
        <f aca="false">L50+L53</f>
        <v>112013</v>
      </c>
      <c r="M54" s="62" t="n">
        <f aca="false">M50+M53</f>
        <v>112620</v>
      </c>
      <c r="N54" s="140" t="n">
        <f aca="false">SUM(I54:M54)</f>
        <v>557280</v>
      </c>
    </row>
    <row r="55" customFormat="false" ht="15.75" hidden="false" customHeight="false" outlineLevel="0" collapsed="false">
      <c r="A55" s="99" t="s">
        <v>86</v>
      </c>
      <c r="B55" s="100" t="s">
        <v>87</v>
      </c>
      <c r="C55" s="100"/>
      <c r="D55" s="133"/>
      <c r="E55" s="133"/>
      <c r="F55" s="102"/>
      <c r="G55" s="124"/>
      <c r="H55" s="102"/>
      <c r="I55" s="132"/>
      <c r="J55" s="132"/>
      <c r="K55" s="132"/>
      <c r="L55" s="132"/>
      <c r="M55" s="132"/>
      <c r="N55" s="62"/>
    </row>
    <row r="56" customFormat="false" ht="15.75" hidden="false" customHeight="false" outlineLevel="0" collapsed="false">
      <c r="A56" s="99" t="s">
        <v>88</v>
      </c>
      <c r="B56" s="100" t="s">
        <v>89</v>
      </c>
      <c r="C56" s="100"/>
      <c r="D56" s="133"/>
      <c r="E56" s="133"/>
      <c r="F56" s="102"/>
      <c r="G56" s="124"/>
      <c r="H56" s="102"/>
      <c r="I56" s="141"/>
      <c r="J56" s="141"/>
      <c r="K56" s="141"/>
      <c r="L56" s="141"/>
      <c r="M56" s="141"/>
      <c r="N56" s="62" t="n">
        <f aca="false">N54</f>
        <v>557280</v>
      </c>
    </row>
    <row r="57" customFormat="false" ht="16.5" hidden="false" customHeight="false" outlineLevel="0" collapsed="false">
      <c r="A57" s="99" t="s">
        <v>90</v>
      </c>
      <c r="B57" s="100" t="s">
        <v>91</v>
      </c>
      <c r="C57" s="100"/>
      <c r="D57" s="133"/>
      <c r="E57" s="133"/>
      <c r="F57" s="102"/>
      <c r="G57" s="102"/>
      <c r="H57" s="142"/>
      <c r="I57" s="143"/>
      <c r="J57" s="143"/>
      <c r="K57" s="143"/>
      <c r="L57" s="143"/>
      <c r="M57" s="143"/>
      <c r="N57" s="62"/>
    </row>
    <row r="58" customFormat="false" ht="12.75" hidden="false" customHeight="false" outlineLevel="0" collapsed="false">
      <c r="A58" s="144" t="s">
        <v>92</v>
      </c>
      <c r="B58" s="20"/>
      <c r="C58" s="20"/>
      <c r="D58" s="110"/>
      <c r="E58" s="145"/>
      <c r="F58" s="146"/>
      <c r="G58" s="146"/>
      <c r="H58" s="147"/>
      <c r="I58" s="148"/>
      <c r="J58" s="148"/>
      <c r="K58" s="20"/>
      <c r="L58" s="20"/>
      <c r="M58" s="20"/>
      <c r="N58" s="149"/>
    </row>
    <row r="61" customFormat="false" ht="39" hidden="false" customHeight="false" outlineLevel="0" collapsed="false">
      <c r="I61" s="150" t="s">
        <v>93</v>
      </c>
      <c r="J61" s="151" t="s">
        <v>94</v>
      </c>
      <c r="K61" s="152" t="s">
        <v>95</v>
      </c>
      <c r="L61" s="153" t="s">
        <v>96</v>
      </c>
      <c r="M61" s="153" t="s">
        <v>97</v>
      </c>
      <c r="N61" s="153" t="s">
        <v>98</v>
      </c>
      <c r="O61" s="153" t="s">
        <v>99</v>
      </c>
      <c r="P61" s="153" t="s">
        <v>100</v>
      </c>
    </row>
    <row r="62" customFormat="false" ht="26.25" hidden="false" customHeight="false" outlineLevel="0" collapsed="false">
      <c r="I62" s="154" t="s">
        <v>101</v>
      </c>
      <c r="J62" s="155" t="s">
        <v>102</v>
      </c>
      <c r="K62" s="156" t="n">
        <v>15803</v>
      </c>
      <c r="L62" s="157" t="n">
        <f aca="false">SUM(K62)*1.08</f>
        <v>17067.24</v>
      </c>
      <c r="M62" s="157" t="n">
        <f aca="false">SUM(L62)*1.08</f>
        <v>18432.6192</v>
      </c>
      <c r="N62" s="157" t="n">
        <f aca="false">SUM(M62)*1.08</f>
        <v>19907.228736</v>
      </c>
      <c r="O62" s="157" t="n">
        <v>21499</v>
      </c>
      <c r="P62" s="157" t="n">
        <f aca="false">SUM(O62)*1.08</f>
        <v>23218.92</v>
      </c>
    </row>
    <row r="63" customFormat="false" ht="25.5" hidden="false" customHeight="false" outlineLevel="0" collapsed="false">
      <c r="I63" s="158" t="s">
        <v>101</v>
      </c>
      <c r="J63" s="159" t="s">
        <v>103</v>
      </c>
      <c r="K63" s="160" t="n">
        <v>1028</v>
      </c>
      <c r="L63" s="161" t="n">
        <f aca="false">SUM(K63)*1.08</f>
        <v>1110.24</v>
      </c>
      <c r="M63" s="161" t="n">
        <f aca="false">SUM(L63)*1.08</f>
        <v>1199.0592</v>
      </c>
      <c r="N63" s="161" t="n">
        <f aca="false">SUM(M63)*1.08</f>
        <v>1294.983936</v>
      </c>
      <c r="O63" s="161" t="n">
        <f aca="false">SUM(N63)*1.08</f>
        <v>1398.58265088</v>
      </c>
      <c r="P63" s="161" t="n">
        <f aca="false">SUM(O63)*1.08</f>
        <v>1510.4692629504</v>
      </c>
    </row>
  </sheetData>
  <mergeCells count="14">
    <mergeCell ref="I2:M2"/>
    <mergeCell ref="A3:F3"/>
    <mergeCell ref="I3:M3"/>
    <mergeCell ref="A5:F5"/>
    <mergeCell ref="C9:E9"/>
    <mergeCell ref="C10:E10"/>
    <mergeCell ref="C11:E11"/>
    <mergeCell ref="B12:E12"/>
    <mergeCell ref="B13:E13"/>
    <mergeCell ref="B27:H27"/>
    <mergeCell ref="E34:H34"/>
    <mergeCell ref="C44:H44"/>
    <mergeCell ref="E46:H46"/>
    <mergeCell ref="E47:H47"/>
  </mergeCells>
  <printOptions headings="false" gridLines="false" gridLinesSet="true" horizontalCentered="false" verticalCentered="false"/>
  <pageMargins left="0.770138888888889" right="0.309722222222222" top="0.4" bottom="0.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23:12:38Z</dcterms:created>
  <dc:creator>Asta Caltagirone</dc:creator>
  <dc:description/>
  <dc:language>en-US</dc:language>
  <cp:lastModifiedBy>MCZ</cp:lastModifiedBy>
  <cp:lastPrinted>2015-10-26T21:23:52Z</cp:lastPrinted>
  <dcterms:modified xsi:type="dcterms:W3CDTF">2016-08-05T20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